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qjknkckn] lEaHky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9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250 KVA, 400 KVA, 630 KVA, 750/800 KVA, 1000 KVA  T/F)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V14" activeCellId="0" sqref="V14:V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61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4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8.5" hidden="false" customHeight="false" outlineLevel="0" collapsed="false">
      <c r="A16" s="35" t="n">
        <v>2</v>
      </c>
      <c r="B16" s="57" t="s">
        <v>55</v>
      </c>
      <c r="C16" s="37" t="s">
        <v>56</v>
      </c>
      <c r="D16" s="38" t="n">
        <v>38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26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39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9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04T12:38:05Z</cp:lastPrinted>
  <dcterms:modified xsi:type="dcterms:W3CDTF">2023-04-01T14: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